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 学　校　施</t>
  </si>
  <si>
    <t xml:space="preserve">設　調　査</t>
  </si>
  <si>
    <r>
      <rPr>
        <sz val="20"/>
        <rFont val="Noto Sans"/>
        <family val="2"/>
      </rPr>
      <t xml:space="preserve">　  </t>
    </r>
    <r>
      <rPr>
        <sz val="20"/>
        <rFont val="明朝"/>
        <family val="1"/>
        <charset val="128"/>
      </rPr>
      <t xml:space="preserve">104  </t>
    </r>
    <r>
      <rPr>
        <sz val="20"/>
        <rFont val="Noto Sans"/>
        <family val="2"/>
      </rPr>
      <t xml:space="preserve">用途別</t>
    </r>
  </si>
  <si>
    <t xml:space="preserve">学校土地面積</t>
  </si>
  <si>
    <t xml:space="preserve">（単位　㎡）</t>
  </si>
  <si>
    <t xml:space="preserve">　　　　　　学　　　　　　　校　　　　　　　土　　　　　</t>
  </si>
  <si>
    <t xml:space="preserve">　　地</t>
  </si>
  <si>
    <t xml:space="preserve">職　員　宿　舎　敷　地</t>
  </si>
  <si>
    <t xml:space="preserve">区　 　　　　　　　分</t>
  </si>
  <si>
    <t xml:space="preserve">計</t>
  </si>
  <si>
    <t xml:space="preserve">校舎・講堂・</t>
  </si>
  <si>
    <t xml:space="preserve">屋外運動場</t>
  </si>
  <si>
    <t xml:space="preserve">附属病院敷地</t>
  </si>
  <si>
    <t xml:space="preserve">附置研究所</t>
  </si>
  <si>
    <t xml:space="preserve">附属研究施設</t>
  </si>
  <si>
    <t xml:space="preserve">寄宿舎敷地</t>
  </si>
  <si>
    <t xml:space="preserve">そ　の　他</t>
  </si>
  <si>
    <t xml:space="preserve">職員住宅敷地</t>
  </si>
  <si>
    <t xml:space="preserve">看護師宿舎</t>
  </si>
  <si>
    <t xml:space="preserve">体育施設敷地</t>
  </si>
  <si>
    <t xml:space="preserve">敷  　　　地</t>
  </si>
  <si>
    <r>
      <rPr>
        <sz val="11"/>
        <rFont val="Noto Sans"/>
        <family val="2"/>
      </rPr>
      <t xml:space="preserve">平 成 </t>
    </r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年 度</t>
    </r>
  </si>
  <si>
    <r>
      <rPr>
        <sz val="11"/>
        <rFont val="Noto Sans"/>
        <family val="2"/>
      </rPr>
      <t xml:space="preserve">平 成 </t>
    </r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年 度</t>
    </r>
  </si>
  <si>
    <t xml:space="preserve">　大　　 　学</t>
  </si>
  <si>
    <t xml:space="preserve">国　　　　　立</t>
  </si>
  <si>
    <t xml:space="preserve">大　　 　学</t>
  </si>
  <si>
    <t xml:space="preserve">公　　　　　立</t>
  </si>
  <si>
    <t xml:space="preserve">私　　　　　立</t>
  </si>
  <si>
    <t xml:space="preserve">うち放送大学学園立</t>
  </si>
  <si>
    <t xml:space="preserve">　短 期 大 学</t>
  </si>
  <si>
    <t xml:space="preserve">短 期 大 学</t>
  </si>
  <si>
    <t xml:space="preserve">　高 等 専 門</t>
  </si>
  <si>
    <t xml:space="preserve">高 等 専 門</t>
  </si>
  <si>
    <t xml:space="preserve">　学　　 　校</t>
  </si>
  <si>
    <t xml:space="preserve">学　　 　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General"/>
    <numFmt numFmtId="167" formatCode="#,##0;0;&quot;･･･&quot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28"/>
      <name val="明朝"/>
      <family val="1"/>
      <charset val="128"/>
    </font>
    <font>
      <sz val="24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104-1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8</xdr:row>
      <xdr:rowOff>76320</xdr:rowOff>
    </xdr:from>
    <xdr:to>
      <xdr:col>1</xdr:col>
      <xdr:colOff>263880</xdr:colOff>
      <xdr:row>14</xdr:row>
      <xdr:rowOff>113400</xdr:rowOff>
    </xdr:to>
    <xdr:grpSp>
      <xdr:nvGrpSpPr>
        <xdr:cNvPr id="0" name="Group 22"/>
        <xdr:cNvGrpSpPr/>
      </xdr:nvGrpSpPr>
      <xdr:grpSpPr>
        <a:xfrm>
          <a:off x="1149120" y="2512800"/>
          <a:ext cx="224280" cy="1065960"/>
          <a:chOff x="1149120" y="2512800"/>
          <a:chExt cx="224280" cy="1065960"/>
        </a:xfrm>
      </xdr:grpSpPr>
      <xdr:sp>
        <xdr:nvSpPr>
          <xdr:cNvPr id="1" name="Arc 23"/>
          <xdr:cNvSpPr/>
        </xdr:nvSpPr>
        <xdr:spPr>
          <a:xfrm flipH="1">
            <a:off x="1252440" y="2512800"/>
            <a:ext cx="120600" cy="1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4"/>
          <xdr:cNvSpPr/>
        </xdr:nvSpPr>
        <xdr:spPr>
          <a:xfrm>
            <a:off x="1253160" y="263628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25"/>
          <xdr:cNvSpPr/>
        </xdr:nvSpPr>
        <xdr:spPr>
          <a:xfrm flipV="1">
            <a:off x="1149120" y="2893680"/>
            <a:ext cx="10404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26"/>
          <xdr:cNvSpPr/>
        </xdr:nvSpPr>
        <xdr:spPr>
          <a:xfrm>
            <a:off x="1149120" y="3065040"/>
            <a:ext cx="10404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7"/>
          <xdr:cNvSpPr/>
        </xdr:nvSpPr>
        <xdr:spPr>
          <a:xfrm>
            <a:off x="1253160" y="316980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8"/>
          <xdr:cNvSpPr/>
        </xdr:nvSpPr>
        <xdr:spPr>
          <a:xfrm flipH="1" flipV="1">
            <a:off x="1252440" y="3464280"/>
            <a:ext cx="1206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600</xdr:colOff>
      <xdr:row>23</xdr:row>
      <xdr:rowOff>95040</xdr:rowOff>
    </xdr:from>
    <xdr:to>
      <xdr:col>1</xdr:col>
      <xdr:colOff>253800</xdr:colOff>
      <xdr:row>28</xdr:row>
      <xdr:rowOff>95040</xdr:rowOff>
    </xdr:to>
    <xdr:grpSp>
      <xdr:nvGrpSpPr>
        <xdr:cNvPr id="7" name="Group 29"/>
        <xdr:cNvGrpSpPr/>
      </xdr:nvGrpSpPr>
      <xdr:grpSpPr>
        <a:xfrm>
          <a:off x="1149120" y="5150880"/>
          <a:ext cx="214200" cy="876240"/>
          <a:chOff x="1149120" y="5150880"/>
          <a:chExt cx="214200" cy="876240"/>
        </a:xfrm>
      </xdr:grpSpPr>
      <xdr:sp>
        <xdr:nvSpPr>
          <xdr:cNvPr id="8" name="Arc 30"/>
          <xdr:cNvSpPr/>
        </xdr:nvSpPr>
        <xdr:spPr>
          <a:xfrm flipH="1">
            <a:off x="1263960" y="5150880"/>
            <a:ext cx="9900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1"/>
          <xdr:cNvSpPr/>
        </xdr:nvSpPr>
        <xdr:spPr>
          <a:xfrm>
            <a:off x="1264680" y="525564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32"/>
          <xdr:cNvSpPr/>
        </xdr:nvSpPr>
        <xdr:spPr>
          <a:xfrm flipV="1">
            <a:off x="1149120" y="5464440"/>
            <a:ext cx="11556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33"/>
          <xdr:cNvSpPr/>
        </xdr:nvSpPr>
        <xdr:spPr>
          <a:xfrm>
            <a:off x="1149120" y="5608080"/>
            <a:ext cx="11556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4"/>
          <xdr:cNvSpPr/>
        </xdr:nvSpPr>
        <xdr:spPr>
          <a:xfrm>
            <a:off x="1264680" y="56937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5"/>
          <xdr:cNvSpPr/>
        </xdr:nvSpPr>
        <xdr:spPr>
          <a:xfrm flipH="1" flipV="1">
            <a:off x="1263960" y="5941440"/>
            <a:ext cx="9900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600</xdr:colOff>
      <xdr:row>16</xdr:row>
      <xdr:rowOff>95400</xdr:rowOff>
    </xdr:from>
    <xdr:to>
      <xdr:col>1</xdr:col>
      <xdr:colOff>253800</xdr:colOff>
      <xdr:row>21</xdr:row>
      <xdr:rowOff>95040</xdr:rowOff>
    </xdr:to>
    <xdr:grpSp>
      <xdr:nvGrpSpPr>
        <xdr:cNvPr id="14" name="Group 78"/>
        <xdr:cNvGrpSpPr/>
      </xdr:nvGrpSpPr>
      <xdr:grpSpPr>
        <a:xfrm>
          <a:off x="1149120" y="3931920"/>
          <a:ext cx="214200" cy="876240"/>
          <a:chOff x="1149120" y="3931920"/>
          <a:chExt cx="214200" cy="876240"/>
        </a:xfrm>
      </xdr:grpSpPr>
      <xdr:sp>
        <xdr:nvSpPr>
          <xdr:cNvPr id="15" name="Arc 79"/>
          <xdr:cNvSpPr/>
        </xdr:nvSpPr>
        <xdr:spPr>
          <a:xfrm flipH="1">
            <a:off x="1263960" y="3931920"/>
            <a:ext cx="9900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80"/>
          <xdr:cNvSpPr/>
        </xdr:nvSpPr>
        <xdr:spPr>
          <a:xfrm>
            <a:off x="1264680" y="403668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81"/>
          <xdr:cNvSpPr/>
        </xdr:nvSpPr>
        <xdr:spPr>
          <a:xfrm flipV="1">
            <a:off x="1149120" y="4245480"/>
            <a:ext cx="11556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82"/>
          <xdr:cNvSpPr/>
        </xdr:nvSpPr>
        <xdr:spPr>
          <a:xfrm>
            <a:off x="1149120" y="4389120"/>
            <a:ext cx="11556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3"/>
          <xdr:cNvSpPr/>
        </xdr:nvSpPr>
        <xdr:spPr>
          <a:xfrm>
            <a:off x="1264680" y="44748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84"/>
          <xdr:cNvSpPr/>
        </xdr:nvSpPr>
        <xdr:spPr>
          <a:xfrm flipH="1" flipV="1">
            <a:off x="1263960" y="4722480"/>
            <a:ext cx="9900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9600</xdr:colOff>
      <xdr:row>23</xdr:row>
      <xdr:rowOff>95040</xdr:rowOff>
    </xdr:from>
    <xdr:to>
      <xdr:col>17</xdr:col>
      <xdr:colOff>294840</xdr:colOff>
      <xdr:row>28</xdr:row>
      <xdr:rowOff>95040</xdr:rowOff>
    </xdr:to>
    <xdr:grpSp>
      <xdr:nvGrpSpPr>
        <xdr:cNvPr id="21" name="Group 85"/>
        <xdr:cNvGrpSpPr/>
      </xdr:nvGrpSpPr>
      <xdr:grpSpPr>
        <a:xfrm>
          <a:off x="19253520" y="5150880"/>
          <a:ext cx="255240" cy="876240"/>
          <a:chOff x="19253520" y="5150880"/>
          <a:chExt cx="255240" cy="876240"/>
        </a:xfrm>
      </xdr:grpSpPr>
      <xdr:sp>
        <xdr:nvSpPr>
          <xdr:cNvPr id="22" name="Arc 86"/>
          <xdr:cNvSpPr/>
        </xdr:nvSpPr>
        <xdr:spPr>
          <a:xfrm>
            <a:off x="19253520" y="5150880"/>
            <a:ext cx="1054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7"/>
          <xdr:cNvSpPr/>
        </xdr:nvSpPr>
        <xdr:spPr>
          <a:xfrm>
            <a:off x="19359000" y="525564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88"/>
          <xdr:cNvSpPr/>
        </xdr:nvSpPr>
        <xdr:spPr>
          <a:xfrm flipH="1" flipV="1">
            <a:off x="19359000" y="5464440"/>
            <a:ext cx="14976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89"/>
          <xdr:cNvSpPr/>
        </xdr:nvSpPr>
        <xdr:spPr>
          <a:xfrm flipH="1">
            <a:off x="19359000" y="5608080"/>
            <a:ext cx="14976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90"/>
          <xdr:cNvSpPr/>
        </xdr:nvSpPr>
        <xdr:spPr>
          <a:xfrm>
            <a:off x="19359000" y="56937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91"/>
          <xdr:cNvSpPr/>
        </xdr:nvSpPr>
        <xdr:spPr>
          <a:xfrm flipV="1">
            <a:off x="19253520" y="5941440"/>
            <a:ext cx="10548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9600</xdr:colOff>
      <xdr:row>16</xdr:row>
      <xdr:rowOff>95400</xdr:rowOff>
    </xdr:from>
    <xdr:to>
      <xdr:col>17</xdr:col>
      <xdr:colOff>294840</xdr:colOff>
      <xdr:row>21</xdr:row>
      <xdr:rowOff>95040</xdr:rowOff>
    </xdr:to>
    <xdr:grpSp>
      <xdr:nvGrpSpPr>
        <xdr:cNvPr id="28" name="Group 92"/>
        <xdr:cNvGrpSpPr/>
      </xdr:nvGrpSpPr>
      <xdr:grpSpPr>
        <a:xfrm>
          <a:off x="19253520" y="3931920"/>
          <a:ext cx="255240" cy="876240"/>
          <a:chOff x="19253520" y="3931920"/>
          <a:chExt cx="255240" cy="876240"/>
        </a:xfrm>
      </xdr:grpSpPr>
      <xdr:sp>
        <xdr:nvSpPr>
          <xdr:cNvPr id="29" name="Arc 93"/>
          <xdr:cNvSpPr/>
        </xdr:nvSpPr>
        <xdr:spPr>
          <a:xfrm>
            <a:off x="19253520" y="3931920"/>
            <a:ext cx="1054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94"/>
          <xdr:cNvSpPr/>
        </xdr:nvSpPr>
        <xdr:spPr>
          <a:xfrm>
            <a:off x="19359000" y="403668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95"/>
          <xdr:cNvSpPr/>
        </xdr:nvSpPr>
        <xdr:spPr>
          <a:xfrm flipH="1" flipV="1">
            <a:off x="19359000" y="4245480"/>
            <a:ext cx="14976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96"/>
          <xdr:cNvSpPr/>
        </xdr:nvSpPr>
        <xdr:spPr>
          <a:xfrm flipH="1">
            <a:off x="19359000" y="4389120"/>
            <a:ext cx="14976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97"/>
          <xdr:cNvSpPr/>
        </xdr:nvSpPr>
        <xdr:spPr>
          <a:xfrm>
            <a:off x="19359000" y="44748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98"/>
          <xdr:cNvSpPr/>
        </xdr:nvSpPr>
        <xdr:spPr>
          <a:xfrm flipV="1">
            <a:off x="19253520" y="4722480"/>
            <a:ext cx="10548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9600</xdr:colOff>
      <xdr:row>8</xdr:row>
      <xdr:rowOff>95040</xdr:rowOff>
    </xdr:from>
    <xdr:to>
      <xdr:col>17</xdr:col>
      <xdr:colOff>294840</xdr:colOff>
      <xdr:row>14</xdr:row>
      <xdr:rowOff>113400</xdr:rowOff>
    </xdr:to>
    <xdr:grpSp>
      <xdr:nvGrpSpPr>
        <xdr:cNvPr id="35" name="Group 99"/>
        <xdr:cNvGrpSpPr/>
      </xdr:nvGrpSpPr>
      <xdr:grpSpPr>
        <a:xfrm>
          <a:off x="19253520" y="2531520"/>
          <a:ext cx="255240" cy="1047240"/>
          <a:chOff x="19253520" y="2531520"/>
          <a:chExt cx="255240" cy="1047240"/>
        </a:xfrm>
      </xdr:grpSpPr>
      <xdr:sp>
        <xdr:nvSpPr>
          <xdr:cNvPr id="36" name="Arc 100"/>
          <xdr:cNvSpPr/>
        </xdr:nvSpPr>
        <xdr:spPr>
          <a:xfrm>
            <a:off x="19253520" y="2531520"/>
            <a:ext cx="105480" cy="123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1"/>
          <xdr:cNvSpPr/>
        </xdr:nvSpPr>
        <xdr:spPr>
          <a:xfrm>
            <a:off x="19359000" y="2655000"/>
            <a:ext cx="0" cy="25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102"/>
          <xdr:cNvSpPr/>
        </xdr:nvSpPr>
        <xdr:spPr>
          <a:xfrm flipH="1" flipV="1">
            <a:off x="19359000" y="2911680"/>
            <a:ext cx="149760" cy="15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103"/>
          <xdr:cNvSpPr/>
        </xdr:nvSpPr>
        <xdr:spPr>
          <a:xfrm flipH="1">
            <a:off x="19359000" y="3064680"/>
            <a:ext cx="14976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04"/>
          <xdr:cNvSpPr/>
        </xdr:nvSpPr>
        <xdr:spPr>
          <a:xfrm>
            <a:off x="19359000" y="316944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105"/>
          <xdr:cNvSpPr/>
        </xdr:nvSpPr>
        <xdr:spPr>
          <a:xfrm flipV="1">
            <a:off x="19253520" y="3464280"/>
            <a:ext cx="10548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8" activeCellId="0" sqref="F18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1" width="4.82"/>
    <col collapsed="false" customWidth="true" hidden="false" outlineLevel="0" max="3" min="3" style="1" width="18.72"/>
    <col collapsed="false" customWidth="true" hidden="false" outlineLevel="0" max="15" min="4" style="1" width="17.73"/>
    <col collapsed="false" customWidth="true" hidden="false" outlineLevel="0" max="16" min="16" style="1" width="1.84"/>
    <col collapsed="false" customWidth="true" hidden="false" outlineLevel="0" max="17" min="17" style="1" width="18.72"/>
    <col collapsed="false" customWidth="true" hidden="false" outlineLevel="0" max="18" min="18" style="1" width="4.82"/>
    <col collapsed="false" customWidth="true" hidden="false" outlineLevel="0" max="19" min="19" style="1" width="15.74"/>
    <col collapsed="false" customWidth="false" hidden="false" outlineLevel="0" max="257" min="20" style="1" width="9.07"/>
  </cols>
  <sheetData>
    <row r="1" customFormat="false" ht="30" hidden="false" customHeight="true" outlineLevel="0" collapsed="false">
      <c r="F1" s="2"/>
      <c r="G1" s="3"/>
      <c r="I1" s="4" t="s">
        <v>0</v>
      </c>
      <c r="J1" s="5" t="s">
        <v>1</v>
      </c>
    </row>
    <row r="2" customFormat="false" ht="15" hidden="false" customHeight="true" outlineLevel="0" collapsed="false">
      <c r="F2" s="2"/>
    </row>
    <row r="3" customFormat="false" ht="30" hidden="false" customHeight="true" outlineLevel="0" collapsed="false">
      <c r="F3" s="6"/>
      <c r="G3" s="7"/>
      <c r="I3" s="8" t="s">
        <v>2</v>
      </c>
      <c r="J3" s="9" t="s">
        <v>3</v>
      </c>
    </row>
    <row r="4" customFormat="false" ht="20.1" hidden="false" customHeight="true" outlineLevel="0" collapsed="false">
      <c r="R4" s="10" t="s">
        <v>4</v>
      </c>
    </row>
    <row r="5" s="20" customFormat="true" ht="30" hidden="false" customHeight="true" outlineLevel="0" collapsed="false">
      <c r="A5" s="11"/>
      <c r="B5" s="11"/>
      <c r="C5" s="11"/>
      <c r="D5" s="12"/>
      <c r="E5" s="13"/>
      <c r="F5" s="14" t="s">
        <v>5</v>
      </c>
      <c r="G5" s="14"/>
      <c r="H5" s="14"/>
      <c r="I5" s="14"/>
      <c r="J5" s="15" t="s">
        <v>6</v>
      </c>
      <c r="K5" s="16"/>
      <c r="L5" s="17"/>
      <c r="M5" s="14" t="s">
        <v>7</v>
      </c>
      <c r="N5" s="14"/>
      <c r="O5" s="14"/>
      <c r="P5" s="18"/>
      <c r="Q5" s="19"/>
      <c r="R5" s="19"/>
      <c r="S5" s="19"/>
    </row>
    <row r="6" s="20" customFormat="true" ht="30" hidden="false" customHeight="true" outlineLevel="0" collapsed="false">
      <c r="A6" s="21" t="s">
        <v>8</v>
      </c>
      <c r="B6" s="21"/>
      <c r="C6" s="21"/>
      <c r="D6" s="22" t="s">
        <v>9</v>
      </c>
      <c r="E6" s="23" t="s">
        <v>9</v>
      </c>
      <c r="F6" s="24" t="s">
        <v>10</v>
      </c>
      <c r="G6" s="25" t="s">
        <v>11</v>
      </c>
      <c r="H6" s="23" t="s">
        <v>12</v>
      </c>
      <c r="I6" s="25" t="s">
        <v>13</v>
      </c>
      <c r="J6" s="26" t="s">
        <v>14</v>
      </c>
      <c r="K6" s="23" t="s">
        <v>15</v>
      </c>
      <c r="L6" s="23" t="s">
        <v>16</v>
      </c>
      <c r="M6" s="23" t="s">
        <v>9</v>
      </c>
      <c r="N6" s="23" t="s">
        <v>17</v>
      </c>
      <c r="O6" s="27" t="s">
        <v>18</v>
      </c>
      <c r="P6" s="28"/>
      <c r="Q6" s="21" t="s">
        <v>8</v>
      </c>
      <c r="R6" s="21"/>
      <c r="S6" s="21"/>
    </row>
    <row r="7" s="20" customFormat="true" ht="27.75" hidden="false" customHeight="true" outlineLevel="0" collapsed="false">
      <c r="A7" s="29"/>
      <c r="B7" s="30"/>
      <c r="C7" s="30"/>
      <c r="D7" s="22"/>
      <c r="E7" s="22"/>
      <c r="F7" s="31" t="s">
        <v>19</v>
      </c>
      <c r="G7" s="31" t="s">
        <v>20</v>
      </c>
      <c r="H7" s="32"/>
      <c r="I7" s="31" t="s">
        <v>20</v>
      </c>
      <c r="J7" s="33" t="s">
        <v>20</v>
      </c>
      <c r="K7" s="34"/>
      <c r="L7" s="34"/>
      <c r="M7" s="34"/>
      <c r="N7" s="34"/>
      <c r="O7" s="35" t="s">
        <v>20</v>
      </c>
      <c r="P7" s="36"/>
      <c r="Q7" s="37"/>
      <c r="R7" s="37"/>
      <c r="S7" s="37"/>
    </row>
    <row r="8" s="20" customFormat="true" ht="9" hidden="false" customHeight="true" outlineLevel="0" collapsed="false">
      <c r="A8" s="19"/>
      <c r="B8" s="19"/>
      <c r="C8" s="18"/>
      <c r="D8" s="19"/>
      <c r="E8" s="19"/>
      <c r="F8" s="19"/>
      <c r="G8" s="19"/>
      <c r="H8" s="19"/>
      <c r="I8" s="19"/>
      <c r="Q8" s="38"/>
    </row>
    <row r="9" s="20" customFormat="true" ht="13.5" hidden="false" customHeight="false" outlineLevel="0" collapsed="false">
      <c r="A9" s="39"/>
      <c r="B9" s="40"/>
      <c r="C9" s="41" t="s">
        <v>21</v>
      </c>
      <c r="D9" s="42" t="n">
        <v>1519382604</v>
      </c>
      <c r="E9" s="42" t="n">
        <v>1515564126</v>
      </c>
      <c r="F9" s="42" t="n">
        <v>78384131</v>
      </c>
      <c r="G9" s="42" t="n">
        <v>44439615</v>
      </c>
      <c r="H9" s="42" t="n">
        <v>6281387</v>
      </c>
      <c r="I9" s="42" t="n">
        <v>4827194</v>
      </c>
      <c r="J9" s="42" t="n">
        <v>1334217714</v>
      </c>
      <c r="K9" s="42" t="n">
        <v>3936994</v>
      </c>
      <c r="L9" s="42" t="n">
        <v>43477091</v>
      </c>
      <c r="M9" s="42" t="n">
        <v>3818478</v>
      </c>
      <c r="N9" s="42" t="n">
        <v>3428278</v>
      </c>
      <c r="O9" s="42" t="n">
        <v>390200</v>
      </c>
      <c r="Q9" s="43" t="str">
        <f aca="false">'104'!$C$9</f>
        <v>平 成 20 年 度</v>
      </c>
      <c r="S9" s="44"/>
    </row>
    <row r="10" s="20" customFormat="true" ht="13.5" hidden="false" customHeight="false" outlineLevel="0" collapsed="false">
      <c r="A10" s="39"/>
      <c r="B10" s="40"/>
      <c r="C10" s="45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Q10" s="43"/>
      <c r="S10" s="44"/>
    </row>
    <row r="11" s="20" customFormat="true" ht="13.5" hidden="false" customHeight="false" outlineLevel="0" collapsed="false">
      <c r="A11" s="39"/>
      <c r="B11" s="40"/>
      <c r="C11" s="41" t="s">
        <v>22</v>
      </c>
      <c r="D11" s="42" t="n">
        <v>1521710517</v>
      </c>
      <c r="E11" s="42" t="n">
        <v>1517947483</v>
      </c>
      <c r="F11" s="42" t="n">
        <v>78995955</v>
      </c>
      <c r="G11" s="42" t="n">
        <v>44562051</v>
      </c>
      <c r="H11" s="42" t="n">
        <v>6334764</v>
      </c>
      <c r="I11" s="42" t="n">
        <v>4885246</v>
      </c>
      <c r="J11" s="42" t="n">
        <v>1334683986</v>
      </c>
      <c r="K11" s="42" t="n">
        <v>4013069</v>
      </c>
      <c r="L11" s="42" t="n">
        <v>44472412</v>
      </c>
      <c r="M11" s="42" t="n">
        <v>3763034</v>
      </c>
      <c r="N11" s="42" t="n">
        <v>3377730</v>
      </c>
      <c r="O11" s="42" t="n">
        <v>385304</v>
      </c>
      <c r="Q11" s="43" t="str">
        <f aca="false">'104'!$C$11</f>
        <v>平 成 21 年 度</v>
      </c>
      <c r="S11" s="44"/>
    </row>
    <row r="12" s="20" customFormat="true" ht="13.5" hidden="false" customHeight="false" outlineLevel="0" collapsed="false">
      <c r="A12" s="46" t="s">
        <v>23</v>
      </c>
      <c r="B12" s="40"/>
      <c r="C12" s="47" t="s">
        <v>24</v>
      </c>
      <c r="D12" s="42" t="n">
        <v>1334674728</v>
      </c>
      <c r="E12" s="42" t="n">
        <v>1332029669</v>
      </c>
      <c r="F12" s="42" t="n">
        <v>28542376</v>
      </c>
      <c r="G12" s="42" t="n">
        <v>8319514</v>
      </c>
      <c r="H12" s="42" t="n">
        <v>3256782</v>
      </c>
      <c r="I12" s="42" t="n">
        <v>3062226</v>
      </c>
      <c r="J12" s="42" t="n">
        <v>1279918618</v>
      </c>
      <c r="K12" s="42" t="n">
        <v>2291256</v>
      </c>
      <c r="L12" s="42" t="n">
        <v>6638897</v>
      </c>
      <c r="M12" s="42" t="n">
        <v>2645059</v>
      </c>
      <c r="N12" s="42" t="n">
        <v>2453420</v>
      </c>
      <c r="O12" s="42" t="n">
        <v>191639</v>
      </c>
      <c r="Q12" s="48" t="s">
        <v>24</v>
      </c>
      <c r="S12" s="46" t="s">
        <v>25</v>
      </c>
    </row>
    <row r="13" s="20" customFormat="true" ht="13.5" hidden="false" customHeight="false" outlineLevel="0" collapsed="false">
      <c r="A13" s="39"/>
      <c r="B13" s="40"/>
      <c r="C13" s="47" t="s">
        <v>26</v>
      </c>
      <c r="D13" s="42" t="n">
        <v>19028725</v>
      </c>
      <c r="E13" s="42" t="n">
        <v>18700655</v>
      </c>
      <c r="F13" s="42" t="n">
        <v>6976450</v>
      </c>
      <c r="G13" s="42" t="n">
        <v>2530671</v>
      </c>
      <c r="H13" s="42" t="n">
        <v>319692</v>
      </c>
      <c r="I13" s="42" t="n">
        <v>188882</v>
      </c>
      <c r="J13" s="42" t="n">
        <v>6591648</v>
      </c>
      <c r="K13" s="42" t="n">
        <v>182467</v>
      </c>
      <c r="L13" s="42" t="n">
        <v>1910845</v>
      </c>
      <c r="M13" s="42" t="n">
        <v>328070</v>
      </c>
      <c r="N13" s="42" t="n">
        <v>294203</v>
      </c>
      <c r="O13" s="42" t="n">
        <v>33867</v>
      </c>
      <c r="Q13" s="48" t="s">
        <v>26</v>
      </c>
      <c r="S13" s="39"/>
    </row>
    <row r="14" s="20" customFormat="true" ht="13.5" hidden="false" customHeight="false" outlineLevel="0" collapsed="false">
      <c r="A14" s="39"/>
      <c r="B14" s="40"/>
      <c r="C14" s="47" t="s">
        <v>27</v>
      </c>
      <c r="D14" s="42" t="n">
        <v>168007064</v>
      </c>
      <c r="E14" s="42" t="n">
        <v>167217159</v>
      </c>
      <c r="F14" s="42" t="n">
        <v>43477129</v>
      </c>
      <c r="G14" s="42" t="n">
        <v>33711866</v>
      </c>
      <c r="H14" s="42" t="n">
        <v>2758290</v>
      </c>
      <c r="I14" s="42" t="n">
        <v>1634138</v>
      </c>
      <c r="J14" s="42" t="n">
        <v>48173720</v>
      </c>
      <c r="K14" s="42" t="n">
        <v>1539346</v>
      </c>
      <c r="L14" s="42" t="n">
        <v>35922670</v>
      </c>
      <c r="M14" s="42" t="n">
        <v>789905</v>
      </c>
      <c r="N14" s="42" t="n">
        <v>630107</v>
      </c>
      <c r="O14" s="42" t="n">
        <v>159798</v>
      </c>
      <c r="Q14" s="49" t="s">
        <v>27</v>
      </c>
      <c r="S14" s="39"/>
    </row>
    <row r="15" s="20" customFormat="true" ht="15.75" hidden="false" customHeight="true" outlineLevel="0" collapsed="false">
      <c r="A15" s="39"/>
      <c r="B15" s="40"/>
      <c r="C15" s="50" t="s">
        <v>28</v>
      </c>
      <c r="D15" s="42" t="n">
        <v>86634</v>
      </c>
      <c r="E15" s="42" t="n">
        <v>86634</v>
      </c>
      <c r="F15" s="42" t="n">
        <v>68603</v>
      </c>
      <c r="G15" s="42" t="n">
        <v>12427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5604</v>
      </c>
      <c r="M15" s="42" t="n">
        <v>0</v>
      </c>
      <c r="N15" s="42" t="n">
        <v>0</v>
      </c>
      <c r="O15" s="42" t="n">
        <v>0</v>
      </c>
      <c r="P15" s="51"/>
      <c r="Q15" s="52" t="s">
        <v>28</v>
      </c>
      <c r="S15" s="39"/>
    </row>
    <row r="16" s="20" customFormat="true" ht="13.5" hidden="false" customHeight="false" outlineLevel="0" collapsed="false">
      <c r="A16" s="39"/>
      <c r="B16" s="40"/>
      <c r="C16" s="53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Q16" s="54"/>
      <c r="S16" s="39"/>
    </row>
    <row r="17" s="20" customFormat="true" ht="13.5" hidden="false" customHeight="false" outlineLevel="0" collapsed="false">
      <c r="A17" s="39"/>
      <c r="B17" s="40"/>
      <c r="C17" s="41" t="str">
        <f aca="false">C9</f>
        <v>平 成 20 年 度</v>
      </c>
      <c r="D17" s="42" t="n">
        <v>10981343</v>
      </c>
      <c r="E17" s="42" t="n">
        <v>10949778</v>
      </c>
      <c r="F17" s="42" t="n">
        <v>3831425</v>
      </c>
      <c r="G17" s="42" t="n">
        <v>3136786</v>
      </c>
      <c r="H17" s="42" t="n">
        <v>0</v>
      </c>
      <c r="I17" s="42" t="n">
        <v>4923</v>
      </c>
      <c r="J17" s="42" t="n">
        <v>49547</v>
      </c>
      <c r="K17" s="42" t="n">
        <v>245556</v>
      </c>
      <c r="L17" s="42" t="n">
        <v>3681541</v>
      </c>
      <c r="M17" s="42" t="n">
        <v>31565</v>
      </c>
      <c r="N17" s="42" t="n">
        <v>31565</v>
      </c>
      <c r="O17" s="55" t="n">
        <v>0</v>
      </c>
      <c r="Q17" s="48" t="str">
        <f aca="false">'104'!$C$9</f>
        <v>平 成 20 年 度</v>
      </c>
      <c r="S17" s="39"/>
    </row>
    <row r="18" s="20" customFormat="true" ht="13.5" hidden="false" customHeight="false" outlineLevel="0" collapsed="false">
      <c r="A18" s="39"/>
      <c r="B18" s="40"/>
      <c r="C18" s="45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Q18" s="48"/>
      <c r="S18" s="39"/>
    </row>
    <row r="19" s="20" customFormat="true" ht="15" hidden="false" customHeight="true" outlineLevel="0" collapsed="false">
      <c r="A19" s="56" t="s">
        <v>29</v>
      </c>
      <c r="B19" s="40"/>
      <c r="C19" s="41" t="str">
        <f aca="false">C11</f>
        <v>平 成 21 年 度</v>
      </c>
      <c r="D19" s="42" t="n">
        <v>10700193</v>
      </c>
      <c r="E19" s="42" t="n">
        <v>10670560</v>
      </c>
      <c r="F19" s="42" t="n">
        <v>3708479</v>
      </c>
      <c r="G19" s="42" t="n">
        <v>3016377</v>
      </c>
      <c r="H19" s="42" t="n">
        <v>0</v>
      </c>
      <c r="I19" s="42" t="n">
        <v>3317</v>
      </c>
      <c r="J19" s="42" t="n">
        <v>46415</v>
      </c>
      <c r="K19" s="42" t="n">
        <v>241498</v>
      </c>
      <c r="L19" s="42" t="n">
        <v>3654474</v>
      </c>
      <c r="M19" s="42" t="n">
        <v>29633</v>
      </c>
      <c r="N19" s="42" t="n">
        <v>29633</v>
      </c>
      <c r="O19" s="55" t="n">
        <v>0</v>
      </c>
      <c r="Q19" s="48" t="str">
        <f aca="false">'104'!$C$11</f>
        <v>平 成 21 年 度</v>
      </c>
      <c r="S19" s="56" t="s">
        <v>30</v>
      </c>
    </row>
    <row r="20" s="20" customFormat="true" ht="13.5" hidden="false" customHeight="false" outlineLevel="0" collapsed="false">
      <c r="A20" s="56"/>
      <c r="B20" s="40"/>
      <c r="C20" s="47" t="s">
        <v>24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55" t="n">
        <v>0</v>
      </c>
      <c r="Q20" s="48" t="s">
        <v>24</v>
      </c>
      <c r="S20" s="56"/>
    </row>
    <row r="21" s="20" customFormat="true" ht="13.5" hidden="false" customHeight="false" outlineLevel="0" collapsed="false">
      <c r="A21" s="39"/>
      <c r="B21" s="40"/>
      <c r="C21" s="47" t="s">
        <v>26</v>
      </c>
      <c r="D21" s="42" t="n">
        <v>714755</v>
      </c>
      <c r="E21" s="42" t="n">
        <v>704197</v>
      </c>
      <c r="F21" s="42" t="n">
        <v>353459</v>
      </c>
      <c r="G21" s="42" t="n">
        <v>224350</v>
      </c>
      <c r="H21" s="42" t="n">
        <v>0</v>
      </c>
      <c r="I21" s="42" t="n">
        <v>3079</v>
      </c>
      <c r="J21" s="42" t="n">
        <v>0</v>
      </c>
      <c r="K21" s="42" t="n">
        <v>20306</v>
      </c>
      <c r="L21" s="42" t="n">
        <v>103003</v>
      </c>
      <c r="M21" s="42" t="n">
        <v>10558</v>
      </c>
      <c r="N21" s="42" t="n">
        <v>10558</v>
      </c>
      <c r="O21" s="55" t="n">
        <v>0</v>
      </c>
      <c r="Q21" s="48" t="s">
        <v>26</v>
      </c>
      <c r="S21" s="39"/>
    </row>
    <row r="22" s="20" customFormat="true" ht="13.5" hidden="false" customHeight="false" outlineLevel="0" collapsed="false">
      <c r="A22" s="39"/>
      <c r="B22" s="40"/>
      <c r="C22" s="47" t="s">
        <v>27</v>
      </c>
      <c r="D22" s="42" t="n">
        <v>9985438</v>
      </c>
      <c r="E22" s="42" t="n">
        <v>9966363</v>
      </c>
      <c r="F22" s="42" t="n">
        <v>3355020</v>
      </c>
      <c r="G22" s="42" t="n">
        <v>2792027</v>
      </c>
      <c r="H22" s="42" t="n">
        <v>0</v>
      </c>
      <c r="I22" s="42" t="n">
        <v>238</v>
      </c>
      <c r="J22" s="42" t="n">
        <v>46415</v>
      </c>
      <c r="K22" s="42" t="n">
        <v>221192</v>
      </c>
      <c r="L22" s="42" t="n">
        <v>3551471</v>
      </c>
      <c r="M22" s="42" t="n">
        <v>19075</v>
      </c>
      <c r="N22" s="42" t="n">
        <v>19075</v>
      </c>
      <c r="O22" s="55" t="n">
        <v>0</v>
      </c>
      <c r="Q22" s="48" t="s">
        <v>27</v>
      </c>
      <c r="S22" s="39"/>
    </row>
    <row r="23" s="20" customFormat="true" ht="13.5" hidden="false" customHeight="false" outlineLevel="0" collapsed="false">
      <c r="A23" s="39"/>
      <c r="B23" s="40"/>
      <c r="C23" s="45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Q23" s="48"/>
      <c r="S23" s="39"/>
    </row>
    <row r="24" s="20" customFormat="true" ht="13.5" hidden="false" customHeight="false" outlineLevel="0" collapsed="false">
      <c r="A24" s="39"/>
      <c r="B24" s="40"/>
      <c r="C24" s="41" t="str">
        <f aca="false">C9</f>
        <v>平 成 20 年 度</v>
      </c>
      <c r="D24" s="42" t="n">
        <v>6602647</v>
      </c>
      <c r="E24" s="42" t="n">
        <v>6319833</v>
      </c>
      <c r="F24" s="42" t="n">
        <v>2832546</v>
      </c>
      <c r="G24" s="42" t="n">
        <v>2181682</v>
      </c>
      <c r="H24" s="55" t="n">
        <v>0</v>
      </c>
      <c r="I24" s="55" t="n">
        <v>0</v>
      </c>
      <c r="J24" s="42" t="n">
        <v>5448</v>
      </c>
      <c r="K24" s="42" t="n">
        <v>785776</v>
      </c>
      <c r="L24" s="42" t="n">
        <v>514381</v>
      </c>
      <c r="M24" s="42" t="n">
        <v>282814</v>
      </c>
      <c r="N24" s="42" t="n">
        <v>282814</v>
      </c>
      <c r="O24" s="55" t="n">
        <v>0</v>
      </c>
      <c r="Q24" s="48" t="str">
        <f aca="false">'104'!$C$9</f>
        <v>平 成 20 年 度</v>
      </c>
      <c r="S24" s="39"/>
    </row>
    <row r="25" s="20" customFormat="true" ht="13.5" hidden="false" customHeight="false" outlineLevel="0" collapsed="false">
      <c r="A25" s="39"/>
      <c r="B25" s="40"/>
      <c r="C25" s="45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Q25" s="48"/>
      <c r="S25" s="39"/>
    </row>
    <row r="26" s="20" customFormat="true" ht="15" hidden="false" customHeight="true" outlineLevel="0" collapsed="false">
      <c r="A26" s="46" t="s">
        <v>31</v>
      </c>
      <c r="B26" s="40"/>
      <c r="C26" s="41" t="str">
        <f aca="false">C11</f>
        <v>平 成 21 年 度</v>
      </c>
      <c r="D26" s="42" t="n">
        <v>6604011</v>
      </c>
      <c r="E26" s="42" t="n">
        <v>6321203</v>
      </c>
      <c r="F26" s="42" t="n">
        <v>2828842</v>
      </c>
      <c r="G26" s="42" t="n">
        <v>2185371</v>
      </c>
      <c r="H26" s="55" t="n">
        <v>0</v>
      </c>
      <c r="I26" s="55" t="n">
        <v>0</v>
      </c>
      <c r="J26" s="42" t="n">
        <v>7301</v>
      </c>
      <c r="K26" s="42" t="n">
        <v>785776</v>
      </c>
      <c r="L26" s="42" t="n">
        <v>513913</v>
      </c>
      <c r="M26" s="42" t="n">
        <v>282808</v>
      </c>
      <c r="N26" s="42" t="n">
        <v>282808</v>
      </c>
      <c r="O26" s="55" t="n">
        <v>0</v>
      </c>
      <c r="Q26" s="48" t="str">
        <f aca="false">'104'!$C$11</f>
        <v>平 成 21 年 度</v>
      </c>
      <c r="S26" s="46" t="s">
        <v>32</v>
      </c>
    </row>
    <row r="27" s="20" customFormat="true" ht="13.5" hidden="false" customHeight="false" outlineLevel="0" collapsed="false">
      <c r="A27" s="46" t="s">
        <v>33</v>
      </c>
      <c r="B27" s="40"/>
      <c r="C27" s="47" t="s">
        <v>24</v>
      </c>
      <c r="D27" s="42" t="n">
        <v>6148359</v>
      </c>
      <c r="E27" s="42" t="n">
        <v>5865933</v>
      </c>
      <c r="F27" s="42" t="n">
        <v>2625151</v>
      </c>
      <c r="G27" s="42" t="n">
        <v>2005928</v>
      </c>
      <c r="H27" s="55" t="n">
        <v>0</v>
      </c>
      <c r="I27" s="55" t="n">
        <v>0</v>
      </c>
      <c r="J27" s="42" t="n">
        <v>7301</v>
      </c>
      <c r="K27" s="42" t="n">
        <v>776280</v>
      </c>
      <c r="L27" s="42" t="n">
        <v>451273</v>
      </c>
      <c r="M27" s="42" t="n">
        <v>282426</v>
      </c>
      <c r="N27" s="42" t="n">
        <v>282426</v>
      </c>
      <c r="O27" s="55" t="n">
        <v>0</v>
      </c>
      <c r="Q27" s="48" t="s">
        <v>24</v>
      </c>
      <c r="S27" s="46" t="s">
        <v>34</v>
      </c>
    </row>
    <row r="28" s="20" customFormat="true" ht="13.5" hidden="false" customHeight="false" outlineLevel="0" collapsed="false">
      <c r="A28" s="39"/>
      <c r="B28" s="40"/>
      <c r="C28" s="47" t="s">
        <v>26</v>
      </c>
      <c r="D28" s="42" t="n">
        <v>272394</v>
      </c>
      <c r="E28" s="42" t="n">
        <v>272394</v>
      </c>
      <c r="F28" s="42" t="n">
        <v>162875</v>
      </c>
      <c r="G28" s="42" t="n">
        <v>102266</v>
      </c>
      <c r="H28" s="55" t="n">
        <v>0</v>
      </c>
      <c r="I28" s="55" t="n">
        <v>0</v>
      </c>
      <c r="J28" s="42" t="n">
        <v>0</v>
      </c>
      <c r="K28" s="42" t="n">
        <v>0</v>
      </c>
      <c r="L28" s="42" t="n">
        <v>7253</v>
      </c>
      <c r="M28" s="42" t="n">
        <v>0</v>
      </c>
      <c r="N28" s="42" t="n">
        <v>0</v>
      </c>
      <c r="O28" s="55" t="n">
        <v>0</v>
      </c>
      <c r="Q28" s="48" t="s">
        <v>26</v>
      </c>
      <c r="S28" s="57"/>
    </row>
    <row r="29" s="20" customFormat="true" ht="13.5" hidden="false" customHeight="false" outlineLevel="0" collapsed="false">
      <c r="A29" s="39"/>
      <c r="B29" s="40"/>
      <c r="C29" s="47" t="s">
        <v>27</v>
      </c>
      <c r="D29" s="42" t="n">
        <v>183258</v>
      </c>
      <c r="E29" s="42" t="n">
        <v>182876</v>
      </c>
      <c r="F29" s="42" t="n">
        <v>40816</v>
      </c>
      <c r="G29" s="42" t="n">
        <v>77177</v>
      </c>
      <c r="H29" s="55" t="n">
        <v>0</v>
      </c>
      <c r="I29" s="55" t="n">
        <v>0</v>
      </c>
      <c r="J29" s="42" t="n">
        <v>0</v>
      </c>
      <c r="K29" s="42" t="n">
        <v>9496</v>
      </c>
      <c r="L29" s="42" t="n">
        <v>55387</v>
      </c>
      <c r="M29" s="42" t="n">
        <v>382</v>
      </c>
      <c r="N29" s="42" t="n">
        <v>382</v>
      </c>
      <c r="O29" s="55" t="n">
        <v>0</v>
      </c>
      <c r="Q29" s="48" t="s">
        <v>27</v>
      </c>
      <c r="S29" s="58"/>
    </row>
    <row r="30" s="20" customFormat="true" ht="9" hidden="false" customHeight="true" outlineLevel="0" collapsed="false">
      <c r="A30" s="59"/>
      <c r="B30" s="37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60"/>
      <c r="R30" s="37"/>
      <c r="S30" s="37"/>
    </row>
    <row r="31" customFormat="false" ht="12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</sheetData>
  <mergeCells count="6">
    <mergeCell ref="F5:I5"/>
    <mergeCell ref="M5:O5"/>
    <mergeCell ref="A6:C6"/>
    <mergeCell ref="Q6:S6"/>
    <mergeCell ref="A19:A20"/>
    <mergeCell ref="S19:S20"/>
  </mergeCells>
  <printOptions headings="false" gridLines="false" gridLinesSet="true" horizontalCentered="false" verticalCentered="false"/>
  <pageMargins left="1.45694444444444" right="0.315277777777778" top="0.708333333333333" bottom="0.708333333333333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11施設</oddHeader>
    <oddFooter>&amp;C&amp;"ＭＳ Ｐゴシック,Regular"&amp;14 540-541の上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37:11Z</dcterms:created>
  <dc:creator>taisato</dc:creator>
  <dc:description/>
  <dc:language>en-US</dc:language>
  <cp:lastModifiedBy>taisato</cp:lastModifiedBy>
  <cp:lastPrinted>2009-12-14T08:03:39Z</cp:lastPrinted>
  <dcterms:modified xsi:type="dcterms:W3CDTF">2009-12-14T08:05:58Z</dcterms:modified>
  <cp:revision>0</cp:revision>
  <dc:subject/>
  <dc:title/>
</cp:coreProperties>
</file>